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特)" sheetId="1" state="visible" r:id="rId2"/>
    <sheet name="実施報告書 (特)" sheetId="2" state="visible" r:id="rId3"/>
  </sheets>
  <definedNames>
    <definedName function="false" hidden="false" localSheetId="1" name="_xlnm.Print_Area" vbProcedure="false">'実施報告書 (特)'!$A$1:$V$100</definedName>
    <definedName function="false" hidden="false" localSheetId="0" name="_xlnm.Print_Area" vbProcedure="false">'実施計画書 (特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43</xdr:rowOff>
              </xdr:from>
              <xdr:to>
                <xdr:col>7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0</xdr:rowOff>
              </xdr:from>
              <xdr:to>
                <xdr:col>7</xdr:col>
                <xdr:colOff>6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8</xdr:rowOff>
              </xdr:from>
              <xdr:to>
                <xdr:col>7</xdr:col>
                <xdr:colOff>4</xdr:colOff>
                <xdr:row>9</xdr:row>
                <xdr:rowOff>2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30</xdr:rowOff>
              </xdr:from>
              <xdr:to>
                <xdr:col>7</xdr:col>
                <xdr:colOff>6</xdr:colOff>
                <xdr:row>11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7</xdr:rowOff>
              </xdr:from>
              <xdr:to>
                <xdr:col>7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5</xdr:rowOff>
              </xdr:from>
              <xdr:to>
                <xdr:col>7</xdr:col>
                <xdr:colOff>10</xdr:colOff>
                <xdr:row>16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2</xdr:rowOff>
              </xdr:from>
              <xdr:to>
                <xdr:col>7</xdr:col>
                <xdr:colOff>10</xdr:colOff>
                <xdr:row>17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35</xdr:rowOff>
              </xdr:from>
              <xdr:to>
                <xdr:col>7</xdr:col>
                <xdr:colOff>10</xdr:colOff>
                <xdr:row>18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35</xdr:rowOff>
              </xdr:from>
              <xdr:to>
                <xdr:col>7</xdr:col>
                <xdr:colOff>10</xdr:colOff>
                <xdr:row>19</xdr:row>
                <xdr:rowOff>2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11</xdr:rowOff>
              </xdr:from>
              <xdr:to>
                <xdr:col>7</xdr:col>
                <xdr:colOff>6</xdr:colOff>
                <xdr:row>15</xdr:row>
                <xdr:rowOff>2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26</xdr:rowOff>
              </xdr:from>
              <xdr:to>
                <xdr:col>7</xdr:col>
                <xdr:colOff>8</xdr:colOff>
                <xdr:row>29</xdr:row>
                <xdr:rowOff>2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21</xdr:rowOff>
              </xdr:from>
              <xdr:to>
                <xdr:col>7</xdr:col>
                <xdr:colOff>8</xdr:colOff>
                <xdr:row>30</xdr:row>
                <xdr:rowOff>2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21</xdr:rowOff>
              </xdr:from>
              <xdr:to>
                <xdr:col>7</xdr:col>
                <xdr:colOff>8</xdr:colOff>
                <xdr:row>31</xdr:row>
                <xdr:rowOff>2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21</xdr:rowOff>
              </xdr:from>
              <xdr:to>
                <xdr:col>7</xdr:col>
                <xdr:colOff>8</xdr:colOff>
                <xdr:row>32</xdr:row>
                <xdr:rowOff>2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21</xdr:rowOff>
              </xdr:from>
              <xdr:to>
                <xdr:col>7</xdr:col>
                <xdr:colOff>8</xdr:colOff>
                <xdr:row>33</xdr:row>
                <xdr:rowOff>2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21</xdr:rowOff>
              </xdr:from>
              <xdr:to>
                <xdr:col>7</xdr:col>
                <xdr:colOff>8</xdr:colOff>
                <xdr:row>34</xdr:row>
                <xdr:rowOff>2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21</xdr:rowOff>
              </xdr:from>
              <xdr:to>
                <xdr:col>7</xdr:col>
                <xdr:colOff>8</xdr:colOff>
                <xdr:row>35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21</xdr:rowOff>
              </xdr:from>
              <xdr:to>
                <xdr:col>7</xdr:col>
                <xdr:colOff>8</xdr:colOff>
                <xdr:row>36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21</xdr:rowOff>
              </xdr:from>
              <xdr:to>
                <xdr:col>7</xdr:col>
                <xdr:colOff>8</xdr:colOff>
                <xdr:row>37</xdr:row>
                <xdr:rowOff>2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21</xdr:rowOff>
              </xdr:from>
              <xdr:to>
                <xdr:col>7</xdr:col>
                <xdr:colOff>8</xdr:colOff>
                <xdr:row>38</xdr:row>
                <xdr:rowOff>2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21</xdr:rowOff>
              </xdr:from>
              <xdr:to>
                <xdr:col>7</xdr:col>
                <xdr:colOff>8</xdr:colOff>
                <xdr:row>40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21</xdr:rowOff>
              </xdr:from>
              <xdr:to>
                <xdr:col>7</xdr:col>
                <xdr:colOff>8</xdr:colOff>
                <xdr:row>41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21</xdr:rowOff>
              </xdr:from>
              <xdr:to>
                <xdr:col>7</xdr:col>
                <xdr:colOff>8</xdr:colOff>
                <xdr:row>4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t xml:space="preserve">部門・学部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授業改善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ＰＭ</t>
  </si>
  <si>
    <t xml:space="preserve">集合</t>
  </si>
  <si>
    <t xml:space="preserve">資質②
課題②
授業力①</t>
  </si>
  <si>
    <t xml:space="preserve"> 研修の意義・概要
 実践研究Ⅰ
 今求められる授業づくり</t>
  </si>
  <si>
    <t xml:space="preserve">県立総合教育センター</t>
  </si>
  <si>
    <t xml:space="preserve">全日</t>
  </si>
  <si>
    <t xml:space="preserve">授業力②</t>
  </si>
  <si>
    <t xml:space="preserve"> 今日的な教育課題</t>
  </si>
  <si>
    <t xml:space="preserve">資質③
課題③</t>
  </si>
  <si>
    <t xml:space="preserve"> モラールアップ、人権教育
 メンタルヘルス、組織マネジメント
 学校運営、 教育課題の把握と解決</t>
  </si>
  <si>
    <t xml:space="preserve">授業力③</t>
  </si>
  <si>
    <t xml:space="preserve"> 資質・能力の育成を目指す組織的な授業改善</t>
  </si>
  <si>
    <t xml:space="preserve">授業力④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授業力向上／実践研究）</t>
  </si>
  <si>
    <t xml:space="preserve">実施時期</t>
  </si>
  <si>
    <t xml:space="preserve">内容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指導計画（指導案）</t>
  </si>
  <si>
    <t xml:space="preserve">実技研修</t>
  </si>
  <si>
    <t xml:space="preserve">情報モラル</t>
  </si>
  <si>
    <t xml:space="preserve">指導と評価の一体化</t>
  </si>
  <si>
    <t xml:space="preserve">小学校外国語活動</t>
  </si>
  <si>
    <t xml:space="preserve">道徳教育</t>
  </si>
  <si>
    <t xml:space="preserve">学校図書館活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に関する実態調査・情報収集</t>
  </si>
  <si>
    <t xml:space="preserve">実践研究のテーマ設定・計画作成</t>
  </si>
  <si>
    <t xml:space="preserve">実践研究に伴う事前検討会</t>
  </si>
  <si>
    <t xml:space="preserve">校内授業研究の進め方</t>
  </si>
  <si>
    <t xml:space="preserve">研究授業に向けた単元・題材構想</t>
  </si>
  <si>
    <t xml:space="preserve">研究授業の教材・単元指導計画（指導案）の作成・検討</t>
  </si>
  <si>
    <t xml:space="preserve">研究授業・研究協議の実践</t>
  </si>
  <si>
    <t xml:space="preserve">校内授業研究の分析・考察</t>
  </si>
  <si>
    <t xml:space="preserve">校内授業研究のこれから（次年度に向けて）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校内研修として年間を通して取り組んだ内容と成果（人格的資質向上／課題解決力向上／授業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授業力向上、課題解決力向上、人格的資質向上それぞれについて）と今後の課題（年度当初の目標と比較して）</t>
  </si>
  <si>
    <t xml:space="preserve">・授業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8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152640</xdr:rowOff>
    </xdr:from>
    <xdr:to>
      <xdr:col>35</xdr:col>
      <xdr:colOff>3553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43920" y="1009800"/>
          <a:ext cx="477540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22" name="右矢印 2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32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70560" y="2143800"/>
          <a:ext cx="3816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76320</xdr:rowOff>
    </xdr:from>
    <xdr:to>
      <xdr:col>35</xdr:col>
      <xdr:colOff>97920</xdr:colOff>
      <xdr:row>11</xdr:row>
      <xdr:rowOff>144000</xdr:rowOff>
    </xdr:to>
    <xdr:sp>
      <xdr:nvSpPr>
        <xdr:cNvPr id="25" name="テキスト ボックス 46"/>
        <xdr:cNvSpPr/>
      </xdr:nvSpPr>
      <xdr:spPr>
        <a:xfrm>
          <a:off x="9043920" y="3806280"/>
          <a:ext cx="4518000" cy="359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3744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67400"/>
          <a:ext cx="408960" cy="375120"/>
        </a:xfrm>
        <a:prstGeom prst="rightArrow">
          <a:avLst>
            <a:gd name="adj1" fmla="val 50000"/>
            <a:gd name="adj2" fmla="val 486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51280</xdr:rowOff>
    </xdr:from>
    <xdr:to>
      <xdr:col>23</xdr:col>
      <xdr:colOff>39996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608680" y="4691880"/>
          <a:ext cx="355680" cy="310680"/>
        </a:xfrm>
        <a:prstGeom prst="rightArrow">
          <a:avLst>
            <a:gd name="adj1" fmla="val 50000"/>
            <a:gd name="adj2" fmla="val 5672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3240</xdr:rowOff>
    </xdr:from>
    <xdr:to>
      <xdr:col>41</xdr:col>
      <xdr:colOff>115560</xdr:colOff>
      <xdr:row>26</xdr:row>
      <xdr:rowOff>258840</xdr:rowOff>
    </xdr:to>
    <xdr:sp>
      <xdr:nvSpPr>
        <xdr:cNvPr id="29" name="テキスト ボックス 58"/>
        <xdr:cNvSpPr/>
      </xdr:nvSpPr>
      <xdr:spPr>
        <a:xfrm>
          <a:off x="9007920" y="6004800"/>
          <a:ext cx="7430400" cy="3245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6196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961520"/>
          <a:chOff x="8058600" y="857160"/>
          <a:chExt cx="293400" cy="4961520"/>
        </a:xfrm>
      </xdr:grpSpPr>
      <xdr:sp>
        <xdr:nvSpPr>
          <xdr:cNvPr id="44" name="正方形/長方形 15"/>
          <xdr:cNvSpPr/>
        </xdr:nvSpPr>
        <xdr:spPr>
          <a:xfrm>
            <a:off x="8120880" y="1597320"/>
            <a:ext cx="231120" cy="6487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961520"/>
            <a:chOff x="8058600" y="857160"/>
            <a:chExt cx="293400" cy="496152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25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330280"/>
              <a:ext cx="231120" cy="610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3025080"/>
              <a:ext cx="231120" cy="625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765240"/>
              <a:ext cx="231120" cy="6030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5193000"/>
              <a:ext cx="231120" cy="625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765240"/>
              <a:ext cx="249120" cy="770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467600"/>
              <a:ext cx="231120" cy="625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175680</xdr:rowOff>
    </xdr:from>
    <xdr:to>
      <xdr:col>38</xdr:col>
      <xdr:colOff>16884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43920" y="1032840"/>
          <a:ext cx="570708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54" name="右矢印 25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67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6000</xdr:rowOff>
    </xdr:from>
    <xdr:to>
      <xdr:col>34</xdr:col>
      <xdr:colOff>240120</xdr:colOff>
      <xdr:row>6</xdr:row>
      <xdr:rowOff>663120</xdr:rowOff>
    </xdr:to>
    <xdr:sp>
      <xdr:nvSpPr>
        <xdr:cNvPr id="55" name="テキスト ボックス 26"/>
        <xdr:cNvSpPr/>
      </xdr:nvSpPr>
      <xdr:spPr>
        <a:xfrm>
          <a:off x="9114840" y="2144160"/>
          <a:ext cx="4216320" cy="357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459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360</xdr:rowOff>
    </xdr:from>
    <xdr:to>
      <xdr:col>39</xdr:col>
      <xdr:colOff>311760</xdr:colOff>
      <xdr:row>14</xdr:row>
      <xdr:rowOff>358200</xdr:rowOff>
    </xdr:to>
    <xdr:sp>
      <xdr:nvSpPr>
        <xdr:cNvPr id="57" name="テキスト ボックス 30"/>
        <xdr:cNvSpPr/>
      </xdr:nvSpPr>
      <xdr:spPr>
        <a:xfrm>
          <a:off x="9026280" y="4384800"/>
          <a:ext cx="6240240" cy="1242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36160</xdr:rowOff>
    </xdr:from>
    <xdr:to>
      <xdr:col>23</xdr:col>
      <xdr:colOff>399960</xdr:colOff>
      <xdr:row>13</xdr:row>
      <xdr:rowOff>388800</xdr:rowOff>
    </xdr:to>
    <xdr:sp>
      <xdr:nvSpPr>
        <xdr:cNvPr id="58" name="右矢印 31"/>
        <xdr:cNvSpPr/>
      </xdr:nvSpPr>
      <xdr:spPr>
        <a:xfrm flipH="1">
          <a:off x="8608680" y="4629240"/>
          <a:ext cx="355680" cy="640080"/>
        </a:xfrm>
        <a:prstGeom prst="rightArrow">
          <a:avLst>
            <a:gd name="adj1" fmla="val 50000"/>
            <a:gd name="adj2" fmla="val 49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2880</xdr:rowOff>
    </xdr:from>
    <xdr:to>
      <xdr:col>41</xdr:col>
      <xdr:colOff>115560</xdr:colOff>
      <xdr:row>27</xdr:row>
      <xdr:rowOff>68400</xdr:rowOff>
    </xdr:to>
    <xdr:sp>
      <xdr:nvSpPr>
        <xdr:cNvPr id="59" name="テキスト ボックス 32"/>
        <xdr:cNvSpPr/>
      </xdr:nvSpPr>
      <xdr:spPr>
        <a:xfrm>
          <a:off x="9007920" y="6282720"/>
          <a:ext cx="743040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560</xdr:colOff>
      <xdr:row>24</xdr:row>
      <xdr:rowOff>114120</xdr:rowOff>
    </xdr:from>
    <xdr:to>
      <xdr:col>23</xdr:col>
      <xdr:colOff>354960</xdr:colOff>
      <xdr:row>25</xdr:row>
      <xdr:rowOff>122400</xdr:rowOff>
    </xdr:to>
    <xdr:sp>
      <xdr:nvSpPr>
        <xdr:cNvPr id="60" name="右矢印 33"/>
        <xdr:cNvSpPr/>
      </xdr:nvSpPr>
      <xdr:spPr>
        <a:xfrm flipH="1" rot="19285200">
          <a:off x="8483400" y="8406720"/>
          <a:ext cx="435240" cy="312840"/>
        </a:xfrm>
        <a:prstGeom prst="rightArrow">
          <a:avLst>
            <a:gd name="adj1" fmla="val 50000"/>
            <a:gd name="adj2" fmla="val 5918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35" activeCellId="0" sqref="C35:F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27" hidden="false" customHeight="true" outlineLevel="0" collapsed="false">
      <c r="A15" s="55"/>
      <c r="B15" s="56" t="str">
        <f aca="false">IF(A15="","",WEEKDAY(A15,1))</f>
        <v/>
      </c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7.5" hidden="false" customHeight="true" outlineLevel="0" collapsed="false">
      <c r="A16" s="61"/>
      <c r="B16" s="62" t="str">
        <f aca="false">IF(A16="","",WEEKDAY(A16,1))</f>
        <v/>
      </c>
      <c r="C16" s="63" t="s">
        <v>33</v>
      </c>
      <c r="D16" s="63" t="s">
        <v>34</v>
      </c>
      <c r="E16" s="63"/>
      <c r="F16" s="64" t="s">
        <v>35</v>
      </c>
      <c r="G16" s="64"/>
      <c r="H16" s="64"/>
      <c r="I16" s="65" t="s">
        <v>36</v>
      </c>
      <c r="J16" s="65"/>
      <c r="K16" s="65"/>
      <c r="L16" s="65"/>
      <c r="M16" s="65"/>
      <c r="N16" s="65"/>
      <c r="O16" s="65"/>
      <c r="P16" s="65"/>
      <c r="Q16" s="65"/>
      <c r="R16" s="63" t="s">
        <v>37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27.75" hidden="false" customHeight="true" outlineLevel="0" collapsed="false">
      <c r="A17" s="61"/>
      <c r="B17" s="62" t="str">
        <f aca="false">IF(A17="","",WEEKDAY(A17,1))</f>
        <v/>
      </c>
      <c r="C17" s="68" t="s">
        <v>38</v>
      </c>
      <c r="D17" s="68" t="s">
        <v>34</v>
      </c>
      <c r="E17" s="68"/>
      <c r="F17" s="64" t="s">
        <v>39</v>
      </c>
      <c r="G17" s="64"/>
      <c r="H17" s="64"/>
      <c r="I17" s="69" t="s">
        <v>40</v>
      </c>
      <c r="J17" s="69"/>
      <c r="K17" s="69"/>
      <c r="L17" s="69"/>
      <c r="M17" s="69"/>
      <c r="N17" s="69"/>
      <c r="O17" s="69"/>
      <c r="P17" s="69"/>
      <c r="Q17" s="69"/>
      <c r="R17" s="63" t="s">
        <v>37</v>
      </c>
      <c r="S17" s="63"/>
      <c r="T17" s="63"/>
      <c r="U17" s="6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37.2" hidden="false" customHeight="true" outlineLevel="0" collapsed="false">
      <c r="A18" s="61"/>
      <c r="B18" s="62" t="str">
        <f aca="false">IF(A18="","",WEEKDAY(A18,1))</f>
        <v/>
      </c>
      <c r="C18" s="70" t="s">
        <v>28</v>
      </c>
      <c r="D18" s="70" t="s">
        <v>29</v>
      </c>
      <c r="E18" s="70"/>
      <c r="F18" s="64" t="s">
        <v>41</v>
      </c>
      <c r="G18" s="64"/>
      <c r="H18" s="64"/>
      <c r="I18" s="65" t="s">
        <v>42</v>
      </c>
      <c r="J18" s="65"/>
      <c r="K18" s="65"/>
      <c r="L18" s="65"/>
      <c r="M18" s="65"/>
      <c r="N18" s="65"/>
      <c r="O18" s="65"/>
      <c r="P18" s="65"/>
      <c r="Q18" s="65"/>
      <c r="R18" s="70" t="s">
        <v>32</v>
      </c>
      <c r="S18" s="70"/>
      <c r="T18" s="70"/>
      <c r="U18" s="70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0" t="s">
        <v>38</v>
      </c>
      <c r="D19" s="70" t="s">
        <v>34</v>
      </c>
      <c r="E19" s="70"/>
      <c r="F19" s="64" t="s">
        <v>43</v>
      </c>
      <c r="G19" s="64"/>
      <c r="H19" s="64"/>
      <c r="I19" s="72" t="s">
        <v>44</v>
      </c>
      <c r="J19" s="72"/>
      <c r="K19" s="72"/>
      <c r="L19" s="72"/>
      <c r="M19" s="72"/>
      <c r="N19" s="72"/>
      <c r="O19" s="72"/>
      <c r="P19" s="72"/>
      <c r="Q19" s="72"/>
      <c r="R19" s="70" t="s">
        <v>37</v>
      </c>
      <c r="S19" s="70"/>
      <c r="T19" s="70"/>
      <c r="U19" s="70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7" hidden="false" customHeight="true" outlineLevel="0" collapsed="false">
      <c r="A20" s="71"/>
      <c r="B20" s="62" t="str">
        <f aca="false">IF(A20="","",WEEKDAY(A20,1))</f>
        <v/>
      </c>
      <c r="C20" s="70" t="s">
        <v>38</v>
      </c>
      <c r="D20" s="70" t="s">
        <v>34</v>
      </c>
      <c r="E20" s="70"/>
      <c r="F20" s="64" t="s">
        <v>45</v>
      </c>
      <c r="G20" s="64"/>
      <c r="H20" s="64"/>
      <c r="I20" s="72" t="s">
        <v>44</v>
      </c>
      <c r="J20" s="72"/>
      <c r="K20" s="72"/>
      <c r="L20" s="72"/>
      <c r="M20" s="72"/>
      <c r="N20" s="72"/>
      <c r="O20" s="72"/>
      <c r="P20" s="72"/>
      <c r="Q20" s="72"/>
      <c r="R20" s="68" t="s">
        <v>37</v>
      </c>
      <c r="S20" s="68"/>
      <c r="T20" s="68"/>
      <c r="U20" s="68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27" hidden="false" customHeight="true" outlineLevel="0" collapsed="false">
      <c r="A21" s="71"/>
      <c r="B21" s="62" t="str">
        <f aca="false">IF(A21="","",WEEKDAY(A21,1))</f>
        <v/>
      </c>
      <c r="C21" s="63" t="s">
        <v>28</v>
      </c>
      <c r="D21" s="63" t="s">
        <v>28</v>
      </c>
      <c r="E21" s="63"/>
      <c r="F21" s="64" t="s">
        <v>46</v>
      </c>
      <c r="G21" s="64"/>
      <c r="H21" s="64"/>
      <c r="I21" s="65" t="s">
        <v>47</v>
      </c>
      <c r="J21" s="65"/>
      <c r="K21" s="65"/>
      <c r="L21" s="65"/>
      <c r="M21" s="65"/>
      <c r="N21" s="65"/>
      <c r="O21" s="65"/>
      <c r="P21" s="65"/>
      <c r="Q21" s="65"/>
      <c r="R21" s="63" t="s">
        <v>32</v>
      </c>
      <c r="S21" s="63"/>
      <c r="T21" s="63"/>
      <c r="U21" s="6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7" hidden="false" customHeight="true" outlineLevel="0" collapsed="false">
      <c r="A22" s="71"/>
      <c r="B22" s="62" t="str">
        <f aca="false">IF(A22="","",WEEKDAY(A22,1))</f>
        <v/>
      </c>
      <c r="C22" s="74" t="s">
        <v>33</v>
      </c>
      <c r="D22" s="63" t="s">
        <v>34</v>
      </c>
      <c r="E22" s="63"/>
      <c r="F22" s="64" t="s">
        <v>48</v>
      </c>
      <c r="G22" s="64"/>
      <c r="H22" s="64"/>
      <c r="I22" s="65" t="s">
        <v>49</v>
      </c>
      <c r="J22" s="65"/>
      <c r="K22" s="65"/>
      <c r="L22" s="65"/>
      <c r="M22" s="65"/>
      <c r="N22" s="65"/>
      <c r="O22" s="65"/>
      <c r="P22" s="65"/>
      <c r="Q22" s="65"/>
      <c r="R22" s="75" t="s">
        <v>37</v>
      </c>
      <c r="S22" s="75"/>
      <c r="T22" s="75"/>
      <c r="U22" s="75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8</v>
      </c>
    </row>
    <row r="23" customFormat="false" ht="27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8" t="s">
        <v>50</v>
      </c>
      <c r="R23" s="78"/>
      <c r="S23" s="79" t="str">
        <f aca="false">IF(AT23="〇",6,"")</f>
        <v/>
      </c>
      <c r="T23" s="80" t="s">
        <v>51</v>
      </c>
      <c r="U23" s="80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5:A22)=AT22,"〇","×")</f>
        <v>×</v>
      </c>
    </row>
    <row r="24" customFormat="false" ht="13.2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4"/>
      <c r="R24" s="84"/>
      <c r="S24" s="85"/>
      <c r="T24" s="84"/>
      <c r="U24" s="84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87" t="str">
        <f aca="false">IF(AND(AT6="〇",AT23="〇"),"ここまでで未記入の項目はありません","ここまでで未記入の項目があります")</f>
        <v>ここまでで未記入の項目があります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9"/>
      <c r="B26" s="90"/>
      <c r="D26" s="91"/>
      <c r="E26" s="92"/>
      <c r="F26" s="91"/>
      <c r="G26" s="92"/>
      <c r="H26" s="92"/>
      <c r="J26" s="93"/>
      <c r="K26" s="92"/>
      <c r="L26" s="92"/>
      <c r="M26" s="92"/>
      <c r="N26" s="92"/>
      <c r="O26" s="92"/>
      <c r="P26" s="92"/>
      <c r="Q26" s="92"/>
      <c r="R26" s="92"/>
      <c r="S26" s="92"/>
      <c r="T26" s="94"/>
      <c r="U26" s="3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5" t="s">
        <v>5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7" t="s">
        <v>5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9" t="s">
        <v>54</v>
      </c>
      <c r="B29" s="99"/>
      <c r="C29" s="99" t="s">
        <v>25</v>
      </c>
      <c r="D29" s="99"/>
      <c r="E29" s="99"/>
      <c r="F29" s="99"/>
      <c r="G29" s="99" t="s">
        <v>55</v>
      </c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6"/>
      <c r="W29" s="100"/>
      <c r="Y29" s="37"/>
      <c r="Z29" s="101" t="s">
        <v>52</v>
      </c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4"/>
      <c r="B30" s="104"/>
      <c r="C30" s="105"/>
      <c r="D30" s="105"/>
      <c r="E30" s="105"/>
      <c r="F30" s="105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6"/>
      <c r="W30" s="107"/>
      <c r="Y30" s="108"/>
      <c r="Z30" s="109"/>
      <c r="AA30" s="110" t="s">
        <v>56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44"/>
      <c r="AS30" s="113" t="str">
        <f aca="false">IF(C30="以上","以上","")</f>
        <v/>
      </c>
      <c r="AT30" s="98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7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44"/>
      <c r="AS31" s="113" t="str">
        <f aca="false">IF(AS30="以上","以上",IF(C31="以上","以上",""))</f>
        <v/>
      </c>
      <c r="AT31" s="98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8</v>
      </c>
      <c r="AB32" s="119"/>
      <c r="AC32" s="121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44"/>
      <c r="AS32" s="113" t="str">
        <f aca="false">IF(AS31="以上","以上",IF(C32="以上","以上",""))</f>
        <v/>
      </c>
      <c r="AT32" s="98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9</v>
      </c>
      <c r="AB33" s="119"/>
      <c r="AC33" s="121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44"/>
      <c r="AS33" s="113" t="str">
        <f aca="false">IF(AS32="以上","以上",IF(C33="以上","以上",""))</f>
        <v/>
      </c>
      <c r="AT33" s="98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60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44"/>
      <c r="AS34" s="113" t="str">
        <f aca="false">IF(AS33="以上","以上",IF(C34="以上","以上",""))</f>
        <v/>
      </c>
      <c r="AT34" s="98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61</v>
      </c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122"/>
      <c r="AN35" s="88"/>
      <c r="AP35" s="44"/>
      <c r="AS35" s="113" t="str">
        <f aca="false">IF(AS34="以上","以上",IF(C35="以上","以上",""))</f>
        <v/>
      </c>
      <c r="AT35" s="98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2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122"/>
      <c r="AN36" s="88"/>
      <c r="AP36" s="44"/>
      <c r="AS36" s="113" t="str">
        <f aca="false">IF(AS35="以上","以上",IF(C36="以上","以上",""))</f>
        <v/>
      </c>
      <c r="AT36" s="98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3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7="以上","以上",""))</f>
        <v/>
      </c>
      <c r="AT37" s="98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4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8="以上","以上",""))</f>
        <v/>
      </c>
      <c r="AT38" s="98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5"/>
      <c r="X39" s="124"/>
      <c r="Y39" s="108"/>
      <c r="Z39" s="117"/>
      <c r="AA39" s="123" t="s">
        <v>65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9="以上","以上",""))</f>
        <v/>
      </c>
      <c r="AT39" s="98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5"/>
      <c r="X40" s="126"/>
      <c r="Z40" s="117"/>
      <c r="AA40" s="123" t="s">
        <v>66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40="以上","以上",""))</f>
        <v/>
      </c>
      <c r="AT40" s="98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5"/>
      <c r="X41" s="126"/>
      <c r="Z41" s="117"/>
      <c r="AA41" s="123" t="s">
        <v>67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7"/>
      <c r="B42" s="127"/>
      <c r="C42" s="128"/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6"/>
      <c r="X42" s="126"/>
      <c r="Z42" s="117"/>
      <c r="AA42" s="123" t="s">
        <v>68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42="以上","以上",""))</f>
        <v/>
      </c>
      <c r="AT42" s="98"/>
    </row>
    <row r="43" customFormat="false" ht="19.2" hidden="false" customHeight="true" outlineLevel="0" collapsed="false">
      <c r="A43" s="130"/>
      <c r="B43" s="130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6"/>
      <c r="X43" s="132"/>
      <c r="Z43" s="117"/>
      <c r="AA43" s="44" t="s">
        <v>69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19.2" hidden="false" customHeight="true" outlineLevel="0" collapsed="false">
      <c r="A44" s="130"/>
      <c r="B44" s="130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Z44" s="117"/>
      <c r="AA44" s="123" t="s">
        <v>70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19.2" hidden="false" customHeight="true" outlineLevel="0" collapsed="false">
      <c r="A45" s="130"/>
      <c r="B45" s="130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Z45" s="117"/>
      <c r="AA45" s="133" t="s">
        <v>71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9.2" hidden="false" customHeight="true" outlineLevel="0" collapsed="false">
      <c r="A46" s="130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Z46" s="117"/>
      <c r="AA46" s="123" t="s">
        <v>72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9.2" hidden="false" customHeight="true" outlineLevel="0" collapsed="false">
      <c r="A47" s="130"/>
      <c r="B47" s="130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Z47" s="117"/>
      <c r="AA47" s="123" t="s">
        <v>73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9.2" hidden="false" customHeight="true" outlineLevel="0" collapsed="false">
      <c r="A48" s="130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Z48" s="117"/>
      <c r="AA48" s="123" t="s">
        <v>74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19.2" hidden="false" customHeight="true" outlineLevel="0" collapsed="false">
      <c r="A49" s="130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Z49" s="117"/>
      <c r="AA49" s="123" t="s">
        <v>75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9.2" hidden="false" customHeight="true" outlineLevel="0" collapsed="false">
      <c r="A50" s="130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Z50" s="117"/>
      <c r="AA50" s="123" t="s">
        <v>76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9.2" hidden="false" customHeight="true" outlineLevel="0" collapsed="false">
      <c r="A51" s="130"/>
      <c r="B51" s="130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Z51" s="117"/>
      <c r="AA51" s="123" t="s">
        <v>77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9.2" hidden="false" customHeight="true" outlineLevel="0" collapsed="false">
      <c r="A52" s="130"/>
      <c r="B52" s="130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Z52" s="117"/>
      <c r="AA52" s="123" t="s">
        <v>78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9.2" hidden="false" customHeight="true" outlineLevel="0" collapsed="false">
      <c r="A53" s="130"/>
      <c r="B53" s="130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Z53" s="117"/>
      <c r="AA53" s="123" t="s">
        <v>79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9.2" hidden="false" customHeight="true" outlineLevel="0" collapsed="false">
      <c r="A54" s="130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Z54" s="117"/>
      <c r="AA54" s="123" t="s">
        <v>80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9.2" hidden="false" customHeight="true" outlineLevel="0" collapsed="false">
      <c r="A55" s="130"/>
      <c r="B55" s="130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Z55" s="117"/>
      <c r="AA55" s="123" t="s">
        <v>81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9.2" hidden="false" customHeight="true" outlineLevel="0" collapsed="false">
      <c r="A56" s="130"/>
      <c r="B56" s="130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Z56" s="117"/>
      <c r="AA56" s="123" t="s">
        <v>82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9.2" hidden="false" customHeight="true" outlineLevel="0" collapsed="false">
      <c r="A57" s="130"/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Z57" s="117"/>
      <c r="AA57" s="123" t="s">
        <v>83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9.2" hidden="false" customHeight="true" outlineLevel="0" collapsed="false">
      <c r="A58" s="130"/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Z58" s="117"/>
      <c r="AA58" s="123" t="s">
        <v>84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9.2" hidden="false" customHeight="true" outlineLevel="0" collapsed="false">
      <c r="A59" s="130"/>
      <c r="B59" s="1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Z59" s="117"/>
      <c r="AA59" s="123" t="s">
        <v>85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5" hidden="false" customHeight="true" outlineLevel="0" collapsed="false">
      <c r="A60" s="66"/>
      <c r="B60" s="66"/>
      <c r="C60" s="134"/>
      <c r="Q60" s="135"/>
      <c r="R60" s="135"/>
      <c r="S60" s="135"/>
      <c r="T60" s="136"/>
      <c r="Z60" s="117"/>
      <c r="AA60" s="123" t="s">
        <v>86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5" hidden="false" customHeight="true" outlineLevel="0" collapsed="false">
      <c r="A61" s="66"/>
      <c r="B61" s="66"/>
      <c r="C61" s="134"/>
      <c r="Q61" s="135"/>
      <c r="R61" s="135"/>
      <c r="S61" s="135"/>
      <c r="T61" s="136"/>
      <c r="Z61" s="117"/>
      <c r="AA61" s="123" t="s">
        <v>87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5" hidden="false" customHeight="true" outlineLevel="0" collapsed="false">
      <c r="A62" s="66"/>
      <c r="B62" s="66"/>
      <c r="C62" s="134"/>
      <c r="Q62" s="135"/>
      <c r="R62" s="135"/>
      <c r="S62" s="135"/>
      <c r="T62" s="136"/>
      <c r="Z62" s="117"/>
      <c r="AA62" s="123" t="s">
        <v>88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5" hidden="false" customHeight="true" outlineLevel="0" collapsed="false">
      <c r="A63" s="66"/>
      <c r="B63" s="66"/>
      <c r="C63" s="134"/>
      <c r="Q63" s="135"/>
      <c r="R63" s="135"/>
      <c r="S63" s="135"/>
      <c r="T63" s="136"/>
      <c r="Z63" s="117"/>
      <c r="AA63" s="123" t="s">
        <v>89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5" hidden="false" customHeight="true" outlineLevel="0" collapsed="false">
      <c r="A64" s="66"/>
      <c r="B64" s="66"/>
      <c r="C64" s="134"/>
      <c r="Q64" s="135"/>
      <c r="R64" s="135"/>
      <c r="S64" s="135"/>
      <c r="T64" s="136"/>
      <c r="Z64" s="117"/>
      <c r="AA64" s="44" t="s">
        <v>90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5" hidden="false" customHeight="true" outlineLevel="0" collapsed="false">
      <c r="A65" s="66"/>
      <c r="B65" s="66"/>
      <c r="C65" s="134"/>
      <c r="Q65" s="135"/>
      <c r="R65" s="135"/>
      <c r="S65" s="135"/>
      <c r="T65" s="136"/>
      <c r="Z65" s="117"/>
      <c r="AA65" s="123" t="s">
        <v>91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5" hidden="false" customHeight="true" outlineLevel="0" collapsed="false">
      <c r="A66" s="66"/>
      <c r="B66" s="66"/>
      <c r="C66" s="134"/>
      <c r="Q66" s="135"/>
      <c r="R66" s="135"/>
      <c r="S66" s="135"/>
      <c r="T66" s="136"/>
      <c r="Z66" s="117"/>
      <c r="AA66" s="123" t="s">
        <v>92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5" hidden="false" customHeight="true" outlineLevel="0" collapsed="false">
      <c r="A67" s="125"/>
      <c r="B67" s="125"/>
      <c r="C67" s="125"/>
      <c r="Q67" s="125"/>
      <c r="R67" s="125"/>
      <c r="S67" s="125"/>
      <c r="T67" s="125"/>
      <c r="Z67" s="117"/>
      <c r="AA67" s="123" t="s">
        <v>93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5" hidden="false" customHeight="true" outlineLevel="0" collapsed="false">
      <c r="Z68" s="117"/>
      <c r="AA68" s="123" t="s">
        <v>94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5" hidden="false" customHeight="true" outlineLevel="0" collapsed="false">
      <c r="Z69" s="117"/>
      <c r="AA69" s="123" t="s">
        <v>95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5" hidden="false" customHeight="true" outlineLevel="0" collapsed="false">
      <c r="Z70" s="117"/>
      <c r="AA70" s="123" t="s">
        <v>96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5" hidden="false" customHeight="true" outlineLevel="0" collapsed="false">
      <c r="Z71" s="117"/>
      <c r="AA71" s="133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15" hidden="false" customHeight="true" outlineLevel="0" collapsed="false">
      <c r="R72" s="140"/>
      <c r="Z72" s="117"/>
      <c r="AA72" s="123" t="s">
        <v>98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15" hidden="false" customHeight="true" outlineLevel="0" collapsed="false">
      <c r="R73" s="140"/>
      <c r="Z73" s="117"/>
      <c r="AA73" s="123" t="s">
        <v>99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15" hidden="false" customHeight="true" outlineLevel="0" collapsed="false">
      <c r="R74" s="140"/>
      <c r="Z74" s="117"/>
      <c r="AA74" s="123" t="s">
        <v>100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15" hidden="false" customHeight="true" outlineLevel="0" collapsed="false">
      <c r="Z75" s="117"/>
      <c r="AA75" s="123" t="s">
        <v>101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Z76" s="117"/>
      <c r="AA76" s="123" t="s">
        <v>102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Z77" s="117"/>
      <c r="AA77" s="133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Z78" s="117"/>
      <c r="AA78" s="123" t="s">
        <v>104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Z79" s="117"/>
      <c r="AA79" s="123" t="s">
        <v>105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Z80" s="117"/>
      <c r="AA80" s="123" t="s">
        <v>106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Z81" s="117"/>
      <c r="AA81" s="123" t="s">
        <v>107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Z82" s="117"/>
      <c r="AA82" s="123" t="s">
        <v>108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Z83" s="117"/>
      <c r="AA83" s="123" t="s">
        <v>109</v>
      </c>
      <c r="AB83" s="141"/>
      <c r="AC83" s="137"/>
      <c r="AD83" s="137"/>
      <c r="AE83" s="137"/>
      <c r="AF83" s="137"/>
      <c r="AG83" s="137"/>
      <c r="AH83" s="137"/>
      <c r="AI83" s="125"/>
      <c r="AJ83" s="125"/>
      <c r="AK83" s="125"/>
      <c r="AL83" s="140"/>
      <c r="AM83" s="142"/>
      <c r="AO83" s="3"/>
      <c r="AP83" s="123"/>
    </row>
    <row r="84" customFormat="false" ht="15" hidden="false" customHeight="true" outlineLevel="0" collapsed="false">
      <c r="Z84" s="117"/>
      <c r="AA84" s="123" t="s">
        <v>110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Z85" s="117"/>
      <c r="AA85" s="123" t="s">
        <v>111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2"/>
      <c r="AO85" s="3"/>
      <c r="AP85" s="123"/>
      <c r="AQ85" s="3"/>
      <c r="AR85" s="3"/>
      <c r="AS85" s="3"/>
    </row>
    <row r="86" customFormat="false" ht="15" hidden="false" customHeight="true" outlineLevel="0" collapsed="false">
      <c r="Z86" s="117"/>
      <c r="AA86" s="123" t="s">
        <v>112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Z87" s="117"/>
      <c r="AA87" s="123" t="s">
        <v>113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3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4"/>
      <c r="AO88" s="3"/>
      <c r="AP88" s="3"/>
      <c r="AQ88" s="3"/>
      <c r="AR88" s="3"/>
      <c r="AS88" s="3"/>
    </row>
    <row r="89" customFormat="false" ht="15" hidden="false" customHeight="true" outlineLevel="0" collapsed="false"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19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</row>
    <row r="92" customFormat="false" ht="15" hidden="false" customHeight="true" outlineLevel="0" collapsed="false">
      <c r="Z92" s="119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</row>
    <row r="93" customFormat="false" ht="15" hidden="false" customHeight="true" outlineLevel="0" collapsed="false">
      <c r="Z93" s="119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</row>
    <row r="94" customFormat="false" ht="13.2" hidden="false" customHeight="false" outlineLevel="0" collapsed="false">
      <c r="Z94" s="119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</row>
    <row r="95" customFormat="false" ht="13.2" hidden="false" customHeight="false" outlineLevel="0" collapsed="false">
      <c r="Z95" s="119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</row>
    <row r="96" customFormat="false" ht="13.2" hidden="false" customHeight="false" outlineLevel="0" collapsed="false"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Z103" s="119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3"/>
      <c r="AM103" s="3"/>
    </row>
    <row r="104" customFormat="false" ht="13.2" hidden="false" customHeight="false" outlineLevel="0" collapsed="false">
      <c r="Z104" s="119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3"/>
      <c r="AM104" s="3"/>
    </row>
    <row r="105" customFormat="false" ht="13.2" hidden="false" customHeight="false" outlineLevel="0" collapsed="false">
      <c r="Z105" s="119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3"/>
      <c r="AM105" s="3"/>
    </row>
    <row r="106" customFormat="false" ht="13.2" hidden="false" customHeight="false" outlineLevel="0" collapsed="false">
      <c r="Z106" s="119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3"/>
      <c r="AM106" s="3"/>
    </row>
    <row r="107" customFormat="false" ht="13.2" hidden="false" customHeight="false" outlineLevel="0" collapsed="false">
      <c r="Z107" s="119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3"/>
      <c r="AM107" s="3"/>
    </row>
    <row r="108" customFormat="false" ht="13.2" hidden="false" customHeight="false" outlineLevel="0" collapsed="false">
      <c r="Z108" s="119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3"/>
      <c r="AM108" s="3"/>
    </row>
    <row r="109" customFormat="false" ht="13.2" hidden="false" customHeight="false" outlineLevel="0" collapsed="false">
      <c r="Z109" s="119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3"/>
      <c r="AM109" s="3"/>
    </row>
    <row r="110" customFormat="false" ht="13.2" hidden="false" customHeight="false" outlineLevel="0" collapsed="false">
      <c r="Z110" s="119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3"/>
      <c r="AM110" s="3"/>
    </row>
    <row r="111" customFormat="false" ht="13.2" hidden="false" customHeight="fals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3"/>
      <c r="AM111" s="3"/>
    </row>
    <row r="112" customFormat="false" ht="13.2" hidden="false" customHeight="fals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3"/>
      <c r="AM112" s="3"/>
    </row>
  </sheetData>
  <mergeCells count="158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91:AM91"/>
    <mergeCell ref="AA93:AM93"/>
    <mergeCell ref="AA94:AM94"/>
    <mergeCell ref="AA95:AM9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22">
    <cfRule type="expression" priority="5" aboveAverage="0" equalAverage="0" bottom="0" percent="0" rank="0" text="" dxfId="3">
      <formula>$A15&lt;&gt;""</formula>
    </cfRule>
  </conditionalFormatting>
  <conditionalFormatting sqref="C17:C20">
    <cfRule type="expression" priority="6" aboveAverage="0" equalAverage="0" bottom="0" percent="0" rank="0" text="" dxfId="4">
      <formula>$C17&lt;&gt;""</formula>
    </cfRule>
  </conditionalFormatting>
  <conditionalFormatting sqref="D17:E20">
    <cfRule type="expression" priority="7" aboveAverage="0" equalAverage="0" bottom="0" percent="0" rank="0" text="" dxfId="5">
      <formula>$D17&lt;&gt;""</formula>
    </cfRule>
  </conditionalFormatting>
  <conditionalFormatting sqref="I19:Q20">
    <cfRule type="expression" priority="8" aboveAverage="0" equalAverage="0" bottom="0" percent="0" rank="0" text="" dxfId="6">
      <formula>$I19&lt;&gt;""</formula>
    </cfRule>
  </conditionalFormatting>
  <conditionalFormatting sqref="R18:U20">
    <cfRule type="expression" priority="9" aboveAverage="0" equalAverage="0" bottom="0" percent="0" rank="0" text="" dxfId="7">
      <formula>$R18&lt;&gt;""</formula>
    </cfRule>
  </conditionalFormatting>
  <conditionalFormatting sqref="A7">
    <cfRule type="expression" priority="10" aboveAverage="0" equalAverage="0" bottom="0" percent="0" rank="0" text="" dxfId="8">
      <formula>$A$7&lt;&gt;""</formula>
    </cfRule>
  </conditionalFormatting>
  <conditionalFormatting sqref="S5:U5">
    <cfRule type="expression" priority="11" aboveAverage="0" equalAverage="0" bottom="0" percent="0" rank="0" text="" dxfId="9">
      <formula>$S$5&lt;&gt;""</formula>
    </cfRule>
  </conditionalFormatting>
  <conditionalFormatting sqref="A25:U25">
    <cfRule type="expression" priority="12" aboveAverage="0" equalAverage="0" bottom="0" percent="0" rank="0" text="" dxfId="10">
      <formula>AND($AT$6="〇",$AT$23="〇")</formula>
    </cfRule>
  </conditionalFormatting>
  <conditionalFormatting sqref="A30:U42">
    <cfRule type="expression" priority="13" aboveAverage="0" equalAverage="0" bottom="0" percent="0" rank="0" text="" dxfId="11">
      <formula>$AS30="以上"</formula>
    </cfRule>
    <cfRule type="expression" priority="14" aboveAverage="0" equalAverage="0" bottom="0" percent="0" rank="0" text="" dxfId="12">
      <formula>A30&lt;&gt;""</formula>
    </cfRule>
  </conditionalFormatting>
  <conditionalFormatting sqref="D12:U12">
    <cfRule type="expression" priority="15" aboveAverage="0" equalAverage="0" bottom="0" percent="0" rank="0" text="" dxfId="13">
      <formula>$D$12&lt;&gt;""</formula>
    </cfRule>
  </conditionalFormatting>
  <conditionalFormatting sqref="A9:U9">
    <cfRule type="expression" priority="16" aboveAverage="0" equalAverage="0" bottom="0" percent="0" rank="0" text="" dxfId="14">
      <formula>$A$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授業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2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28" activeCellId="0" sqref="C28:F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特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特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特)'!K5:O5&amp;""</f>
        <v/>
      </c>
      <c r="L5" s="28"/>
      <c r="M5" s="28"/>
      <c r="N5" s="28"/>
      <c r="O5" s="28"/>
      <c r="P5" s="29" t="s">
        <v>13</v>
      </c>
      <c r="Q5" s="29"/>
      <c r="R5" s="29"/>
      <c r="S5" s="30" t="str">
        <f aca="false">'実施計画書 (特)'!S5:U5&amp;""</f>
        <v/>
      </c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1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特)'!AT6</f>
        <v>×</v>
      </c>
    </row>
    <row r="7" customFormat="false" ht="57.6" hidden="false" customHeight="true" outlineLevel="0" collapsed="false">
      <c r="A7" s="35" t="str">
        <f aca="false">'実施計画書 (特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1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146" t="str">
        <f aca="false">'実施計画書 (特)'!A9:U9&amp;""</f>
        <v/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K11" s="2"/>
      <c r="AS11" s="31"/>
      <c r="AT11" s="32"/>
    </row>
    <row r="12" customFormat="false" ht="27.6" hidden="false" customHeight="true" outlineLevel="0" collapsed="false">
      <c r="A12" s="147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38.4" hidden="false" customHeight="true" outlineLevel="0" collapsed="false">
      <c r="A13" s="148"/>
      <c r="B13" s="62" t="str">
        <f aca="false">IF(A13="","",WEEKDAY(A13,1))</f>
        <v/>
      </c>
      <c r="C13" s="63" t="s">
        <v>33</v>
      </c>
      <c r="D13" s="63" t="s">
        <v>34</v>
      </c>
      <c r="E13" s="63"/>
      <c r="F13" s="64" t="s">
        <v>35</v>
      </c>
      <c r="G13" s="64"/>
      <c r="H13" s="64"/>
      <c r="I13" s="65" t="s">
        <v>36</v>
      </c>
      <c r="J13" s="65"/>
      <c r="K13" s="65"/>
      <c r="L13" s="65"/>
      <c r="M13" s="65"/>
      <c r="N13" s="65"/>
      <c r="O13" s="65"/>
      <c r="P13" s="65"/>
      <c r="Q13" s="65"/>
      <c r="R13" s="63" t="s">
        <v>37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30.6" hidden="false" customHeight="true" outlineLevel="0" collapsed="false">
      <c r="A14" s="148"/>
      <c r="B14" s="62" t="str">
        <f aca="false">IF(A14="","",WEEKDAY(A14,1))</f>
        <v/>
      </c>
      <c r="C14" s="68" t="s">
        <v>38</v>
      </c>
      <c r="D14" s="68" t="s">
        <v>34</v>
      </c>
      <c r="E14" s="68"/>
      <c r="F14" s="64" t="s">
        <v>39</v>
      </c>
      <c r="G14" s="64"/>
      <c r="H14" s="64"/>
      <c r="I14" s="69" t="s">
        <v>40</v>
      </c>
      <c r="J14" s="69"/>
      <c r="K14" s="69"/>
      <c r="L14" s="69"/>
      <c r="M14" s="69"/>
      <c r="N14" s="69"/>
      <c r="O14" s="69"/>
      <c r="P14" s="69"/>
      <c r="Q14" s="69"/>
      <c r="R14" s="63" t="s">
        <v>37</v>
      </c>
      <c r="S14" s="63"/>
      <c r="T14" s="63"/>
      <c r="U14" s="6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35.4" hidden="false" customHeight="true" outlineLevel="0" collapsed="false">
      <c r="A15" s="148"/>
      <c r="B15" s="62" t="str">
        <f aca="false">IF(A15="","",WEEKDAY(A15,1))</f>
        <v/>
      </c>
      <c r="C15" s="70" t="s">
        <v>28</v>
      </c>
      <c r="D15" s="70" t="s">
        <v>29</v>
      </c>
      <c r="E15" s="70"/>
      <c r="F15" s="64" t="s">
        <v>41</v>
      </c>
      <c r="G15" s="64"/>
      <c r="H15" s="64"/>
      <c r="I15" s="65" t="s">
        <v>42</v>
      </c>
      <c r="J15" s="65"/>
      <c r="K15" s="65"/>
      <c r="L15" s="65"/>
      <c r="M15" s="65"/>
      <c r="N15" s="65"/>
      <c r="O15" s="65"/>
      <c r="P15" s="65"/>
      <c r="Q15" s="65"/>
      <c r="R15" s="70" t="s">
        <v>32</v>
      </c>
      <c r="S15" s="70"/>
      <c r="T15" s="70"/>
      <c r="U15" s="70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0" hidden="false" customHeight="true" outlineLevel="0" collapsed="false">
      <c r="A16" s="149"/>
      <c r="B16" s="62" t="str">
        <f aca="false">IF(A16="","",WEEKDAY(A16,1))</f>
        <v/>
      </c>
      <c r="C16" s="70" t="s">
        <v>38</v>
      </c>
      <c r="D16" s="70" t="s">
        <v>34</v>
      </c>
      <c r="E16" s="70"/>
      <c r="F16" s="64" t="s">
        <v>43</v>
      </c>
      <c r="G16" s="64"/>
      <c r="H16" s="64"/>
      <c r="I16" s="72" t="s">
        <v>44</v>
      </c>
      <c r="J16" s="72"/>
      <c r="K16" s="72"/>
      <c r="L16" s="72"/>
      <c r="M16" s="72"/>
      <c r="N16" s="72"/>
      <c r="O16" s="72"/>
      <c r="P16" s="72"/>
      <c r="Q16" s="72"/>
      <c r="R16" s="70" t="s">
        <v>37</v>
      </c>
      <c r="S16" s="70"/>
      <c r="T16" s="70"/>
      <c r="U16" s="70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30" hidden="false" customHeight="true" outlineLevel="0" collapsed="false">
      <c r="A17" s="149"/>
      <c r="B17" s="62" t="str">
        <f aca="false">IF(A17="","",WEEKDAY(A17,1))</f>
        <v/>
      </c>
      <c r="C17" s="70" t="s">
        <v>38</v>
      </c>
      <c r="D17" s="70" t="s">
        <v>34</v>
      </c>
      <c r="E17" s="70"/>
      <c r="F17" s="64" t="s">
        <v>45</v>
      </c>
      <c r="G17" s="64"/>
      <c r="H17" s="64"/>
      <c r="I17" s="72" t="s">
        <v>44</v>
      </c>
      <c r="J17" s="72"/>
      <c r="K17" s="72"/>
      <c r="L17" s="72"/>
      <c r="M17" s="72"/>
      <c r="N17" s="72"/>
      <c r="O17" s="72"/>
      <c r="P17" s="72"/>
      <c r="Q17" s="72"/>
      <c r="R17" s="68" t="s">
        <v>37</v>
      </c>
      <c r="S17" s="68"/>
      <c r="T17" s="68"/>
      <c r="U17" s="68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27.75" hidden="false" customHeight="true" outlineLevel="0" collapsed="false">
      <c r="A18" s="149"/>
      <c r="B18" s="62" t="str">
        <f aca="false">IF(A18="","",WEEKDAY(A18,1))</f>
        <v/>
      </c>
      <c r="C18" s="63" t="s">
        <v>28</v>
      </c>
      <c r="D18" s="63" t="s">
        <v>28</v>
      </c>
      <c r="E18" s="63"/>
      <c r="F18" s="64" t="s">
        <v>46</v>
      </c>
      <c r="G18" s="64"/>
      <c r="H18" s="64"/>
      <c r="I18" s="65" t="s">
        <v>47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149"/>
      <c r="B19" s="62" t="str">
        <f aca="false">IF(A19="","",WEEKDAY(A19,1))</f>
        <v/>
      </c>
      <c r="C19" s="74" t="s">
        <v>33</v>
      </c>
      <c r="D19" s="63" t="s">
        <v>34</v>
      </c>
      <c r="E19" s="63"/>
      <c r="F19" s="64" t="s">
        <v>48</v>
      </c>
      <c r="G19" s="64"/>
      <c r="H19" s="64"/>
      <c r="I19" s="65" t="s">
        <v>49</v>
      </c>
      <c r="J19" s="65"/>
      <c r="K19" s="65"/>
      <c r="L19" s="65"/>
      <c r="M19" s="65"/>
      <c r="N19" s="65"/>
      <c r="O19" s="65"/>
      <c r="P19" s="65"/>
      <c r="Q19" s="65"/>
      <c r="R19" s="75" t="s">
        <v>37</v>
      </c>
      <c r="S19" s="75"/>
      <c r="T19" s="75"/>
      <c r="U19" s="75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4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8" t="s">
        <v>50</v>
      </c>
      <c r="R20" s="78"/>
      <c r="S20" s="79" t="str">
        <f aca="false">IF(AT23="〇",6,"")</f>
        <v/>
      </c>
      <c r="T20" s="80" t="s">
        <v>51</v>
      </c>
      <c r="U20" s="80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10.9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  <c r="R21" s="84"/>
      <c r="S21" s="85"/>
      <c r="T21" s="84"/>
      <c r="U21" s="84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3.4" hidden="false" customHeight="true" outlineLevel="0" collapsed="false">
      <c r="A22" s="87" t="str">
        <f aca="false">IF(AND(AT6="〇",AT23="〇"),"ここまでで未記入の項目はありません","ここまでで未記入の項目があります")</f>
        <v>ここまでで未記入の項目があります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8</v>
      </c>
    </row>
    <row r="23" customFormat="false" ht="15" hidden="false" customHeight="true" outlineLevel="0" collapsed="false">
      <c r="A23" s="89"/>
      <c r="B23" s="90"/>
      <c r="D23" s="91"/>
      <c r="E23" s="92"/>
      <c r="F23" s="91"/>
      <c r="G23" s="92"/>
      <c r="H23" s="92"/>
      <c r="J23" s="93"/>
      <c r="K23" s="92"/>
      <c r="L23" s="92"/>
      <c r="M23" s="92"/>
      <c r="N23" s="92"/>
      <c r="O23" s="92"/>
      <c r="P23" s="92"/>
      <c r="Q23" s="92"/>
      <c r="R23" s="92"/>
      <c r="S23" s="92"/>
      <c r="T23" s="94"/>
      <c r="U23" s="3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2:A19)=AT22,"〇","×")</f>
        <v>×</v>
      </c>
    </row>
    <row r="24" customFormat="false" ht="13.2" hidden="false" customHeight="true" outlineLevel="0" collapsed="false">
      <c r="A24" s="95" t="s">
        <v>5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97" t="s">
        <v>118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99" t="s">
        <v>119</v>
      </c>
      <c r="B26" s="99"/>
      <c r="C26" s="99" t="s">
        <v>25</v>
      </c>
      <c r="D26" s="99"/>
      <c r="E26" s="99"/>
      <c r="F26" s="99"/>
      <c r="G26" s="99" t="s">
        <v>55</v>
      </c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50"/>
      <c r="B27" s="151" t="str">
        <f aca="false">IF(A27="","",WEEKDAY(A27,1))</f>
        <v/>
      </c>
      <c r="C27" s="105"/>
      <c r="D27" s="105"/>
      <c r="E27" s="105"/>
      <c r="F27" s="105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2"/>
      <c r="B28" s="153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2"/>
      <c r="B29" s="153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100"/>
      <c r="Y29" s="37"/>
      <c r="Z29" s="101" t="s">
        <v>52</v>
      </c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2"/>
      <c r="B30" s="153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7"/>
      <c r="Y30" s="108"/>
      <c r="Z30" s="109"/>
      <c r="AA30" s="110" t="s">
        <v>56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123"/>
      <c r="AS30" s="113" t="str">
        <f aca="false">IF(C27="以上","以上","")</f>
        <v/>
      </c>
      <c r="AT30" s="98"/>
    </row>
    <row r="31" customFormat="false" ht="19.2" hidden="false" customHeight="true" outlineLevel="0" collapsed="false">
      <c r="A31" s="152"/>
      <c r="B31" s="153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7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123"/>
      <c r="AS31" s="113" t="str">
        <f aca="false">IF(AS30="以上","以上",IF(C28="以上","以上",""))</f>
        <v/>
      </c>
      <c r="AT31" s="98"/>
    </row>
    <row r="32" customFormat="false" ht="19.2" hidden="false" customHeight="true" outlineLevel="0" collapsed="false">
      <c r="A32" s="152"/>
      <c r="B32" s="153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8</v>
      </c>
      <c r="AB32" s="119"/>
      <c r="AC32" s="133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123"/>
      <c r="AS32" s="113" t="str">
        <f aca="false">IF(AS31="以上","以上",IF(C29="以上","以上",""))</f>
        <v/>
      </c>
      <c r="AT32" s="98"/>
    </row>
    <row r="33" customFormat="false" ht="19.2" hidden="false" customHeight="true" outlineLevel="0" collapsed="false">
      <c r="A33" s="152"/>
      <c r="B33" s="153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9</v>
      </c>
      <c r="AB33" s="119"/>
      <c r="AC33" s="133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123"/>
      <c r="AS33" s="113" t="str">
        <f aca="false">IF(AS32="以上","以上",IF(C30="以上","以上",""))</f>
        <v/>
      </c>
      <c r="AT33" s="98"/>
    </row>
    <row r="34" customFormat="false" ht="19.2" hidden="false" customHeight="true" outlineLevel="0" collapsed="false">
      <c r="A34" s="152"/>
      <c r="B34" s="153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60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123"/>
      <c r="AS34" s="113" t="str">
        <f aca="false">IF(AS33="以上","以上",IF(C31="以上","以上",""))</f>
        <v/>
      </c>
      <c r="AT34" s="98"/>
    </row>
    <row r="35" customFormat="false" ht="19.2" hidden="false" customHeight="true" outlineLevel="0" collapsed="false">
      <c r="A35" s="152"/>
      <c r="B35" s="153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61</v>
      </c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2"/>
      <c r="AN35" s="88"/>
      <c r="AP35" s="123"/>
      <c r="AS35" s="113" t="str">
        <f aca="false">IF(AS34="以上","以上",IF(C32="以上","以上",""))</f>
        <v/>
      </c>
      <c r="AT35" s="98"/>
    </row>
    <row r="36" customFormat="false" ht="19.2" hidden="false" customHeight="true" outlineLevel="0" collapsed="false">
      <c r="A36" s="152"/>
      <c r="B36" s="153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2</v>
      </c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2"/>
      <c r="AN36" s="88"/>
      <c r="AP36" s="123"/>
      <c r="AS36" s="113" t="str">
        <f aca="false">IF(AS35="以上","以上",IF(C33="以上","以上",""))</f>
        <v/>
      </c>
      <c r="AT36" s="98"/>
    </row>
    <row r="37" customFormat="false" ht="19.2" hidden="false" customHeight="true" outlineLevel="0" collapsed="false">
      <c r="A37" s="152"/>
      <c r="B37" s="153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3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4="以上","以上",""))</f>
        <v/>
      </c>
      <c r="AT37" s="98"/>
    </row>
    <row r="38" customFormat="false" ht="19.2" hidden="false" customHeight="true" outlineLevel="0" collapsed="false">
      <c r="A38" s="152"/>
      <c r="B38" s="153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4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5="以上","以上",""))</f>
        <v/>
      </c>
      <c r="AT38" s="98"/>
    </row>
    <row r="39" customFormat="false" ht="19.2" hidden="false" customHeight="true" outlineLevel="0" collapsed="false">
      <c r="A39" s="154"/>
      <c r="B39" s="155" t="str">
        <f aca="false">IF(A39="","",WEEKDAY(A39,1))</f>
        <v/>
      </c>
      <c r="C39" s="128"/>
      <c r="D39" s="128"/>
      <c r="E39" s="128"/>
      <c r="F39" s="128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6"/>
      <c r="W39" s="125"/>
      <c r="X39" s="124"/>
      <c r="Y39" s="108"/>
      <c r="Z39" s="117"/>
      <c r="AA39" s="123" t="s">
        <v>65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6="以上","以上",""))</f>
        <v/>
      </c>
      <c r="AT39" s="98"/>
    </row>
    <row r="40" customFormat="false" ht="13.2" hidden="false" customHeight="true" outlineLevel="0" collapsed="false">
      <c r="V40" s="6"/>
      <c r="W40" s="125"/>
      <c r="X40" s="126"/>
      <c r="Z40" s="117"/>
      <c r="AA40" s="123" t="s">
        <v>66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37="以上","以上",""))</f>
        <v/>
      </c>
      <c r="AT40" s="98"/>
    </row>
    <row r="41" customFormat="false" ht="21.6" hidden="false" customHeight="true" outlineLevel="0" collapsed="false">
      <c r="A41" s="156" t="s">
        <v>120</v>
      </c>
      <c r="B41" s="157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6"/>
      <c r="W41" s="125"/>
      <c r="X41" s="126"/>
      <c r="Z41" s="117"/>
      <c r="AA41" s="123" t="s">
        <v>67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9" t="s">
        <v>9</v>
      </c>
      <c r="B42" s="159"/>
      <c r="C42" s="160" t="str">
        <f aca="false">D4&amp;""</f>
        <v/>
      </c>
      <c r="D42" s="160"/>
      <c r="E42" s="160"/>
      <c r="F42" s="160"/>
      <c r="G42" s="160"/>
      <c r="H42" s="160"/>
      <c r="I42" s="160"/>
      <c r="J42" s="159" t="s">
        <v>121</v>
      </c>
      <c r="K42" s="160" t="str">
        <f aca="false">K5&amp;""</f>
        <v/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6"/>
      <c r="X42" s="126"/>
      <c r="Z42" s="117"/>
      <c r="AA42" s="123" t="s">
        <v>68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39="以上","以上",""))</f>
        <v/>
      </c>
      <c r="AT42" s="98"/>
    </row>
    <row r="43" customFormat="false" ht="15" hidden="false" customHeight="true" outlineLevel="0" collapsed="false">
      <c r="A43" s="161"/>
      <c r="B43" s="161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0"/>
      <c r="X43" s="132"/>
      <c r="Z43" s="117"/>
      <c r="AA43" s="44" t="s">
        <v>69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21.6" hidden="false" customHeight="true" outlineLevel="0" collapsed="false">
      <c r="A44" s="163" t="s">
        <v>16</v>
      </c>
      <c r="B44" s="164"/>
      <c r="C44" s="164"/>
      <c r="D44" s="164"/>
      <c r="E44" s="164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0"/>
      <c r="Z44" s="117"/>
      <c r="AA44" s="123" t="s">
        <v>70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21.6" hidden="false" customHeight="true" outlineLevel="0" collapsed="false">
      <c r="A45" s="166" t="s">
        <v>17</v>
      </c>
      <c r="B45" s="166"/>
      <c r="C45" s="166"/>
      <c r="D45" s="43" t="s">
        <v>1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0"/>
      <c r="Z45" s="117"/>
      <c r="AA45" s="133" t="s">
        <v>71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8" hidden="false" customHeight="true" outlineLevel="0" collapsed="false">
      <c r="A46" s="167" t="s">
        <v>19</v>
      </c>
      <c r="B46" s="167"/>
      <c r="C46" s="167"/>
      <c r="D46" s="168" t="str">
        <f aca="false">'実施計画書 (特)'!D12:U12&amp;""</f>
        <v/>
      </c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0"/>
      <c r="Z46" s="117"/>
      <c r="AA46" s="123" t="s">
        <v>72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8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0"/>
      <c r="Z47" s="117"/>
      <c r="AA47" s="123" t="s">
        <v>73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4.4" hidden="false" customHeight="true" outlineLevel="0" collapsed="false">
      <c r="V48" s="0"/>
      <c r="Z48" s="117"/>
      <c r="AA48" s="123" t="s">
        <v>74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21.6" hidden="false" customHeight="true" outlineLevel="0" collapsed="false">
      <c r="A49" s="169" t="s">
        <v>122</v>
      </c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0"/>
      <c r="Z49" s="117"/>
      <c r="AA49" s="123" t="s">
        <v>75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4.4" hidden="false" customHeight="true" outlineLevel="0" collapsed="false">
      <c r="A50" s="170" t="s">
        <v>123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0"/>
      <c r="Z50" s="117"/>
      <c r="AA50" s="123" t="s">
        <v>76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4.4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0"/>
      <c r="Z51" s="117"/>
      <c r="AA51" s="123" t="s">
        <v>77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4.4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0"/>
      <c r="Z52" s="117"/>
      <c r="AA52" s="123" t="s">
        <v>78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4.4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0"/>
      <c r="Z53" s="117"/>
      <c r="AA53" s="123" t="s">
        <v>79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4.4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0"/>
      <c r="Z54" s="117"/>
      <c r="AA54" s="123" t="s">
        <v>80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4.4" hidden="false" customHeight="true" outlineLevel="0" collapsed="false">
      <c r="A55" s="172" t="s">
        <v>124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0"/>
      <c r="Z55" s="117"/>
      <c r="AA55" s="123" t="s">
        <v>81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4.4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0"/>
      <c r="Z56" s="117"/>
      <c r="AA56" s="123" t="s">
        <v>82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4.4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0"/>
      <c r="Z57" s="117"/>
      <c r="AA57" s="123" t="s">
        <v>83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4.4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0"/>
      <c r="Z58" s="117"/>
      <c r="AA58" s="123" t="s">
        <v>84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4.4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0"/>
      <c r="Z59" s="117"/>
      <c r="AA59" s="123" t="s">
        <v>85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4.4" hidden="false" customHeight="true" outlineLevel="0" collapsed="false">
      <c r="A60" s="172" t="s">
        <v>12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0"/>
      <c r="Z60" s="117"/>
      <c r="AA60" s="123" t="s">
        <v>86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4.4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0"/>
      <c r="Z61" s="117"/>
      <c r="AA61" s="123" t="s">
        <v>87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4.4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0"/>
      <c r="Z62" s="117"/>
      <c r="AA62" s="123" t="s">
        <v>88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4.4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0"/>
      <c r="Z63" s="117"/>
      <c r="AA63" s="123" t="s">
        <v>89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4.4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0"/>
      <c r="Z64" s="117"/>
      <c r="AA64" s="44" t="s">
        <v>90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4.4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0"/>
      <c r="Z65" s="117"/>
      <c r="AA65" s="123" t="s">
        <v>91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4.4" hidden="false" customHeight="true" outlineLevel="0" collapsed="false">
      <c r="A66" s="172" t="s">
        <v>126</v>
      </c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0"/>
      <c r="Z66" s="117"/>
      <c r="AA66" s="123" t="s">
        <v>92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4.4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0"/>
      <c r="Z67" s="117"/>
      <c r="AA67" s="123" t="s">
        <v>93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4.4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0"/>
      <c r="Z68" s="117"/>
      <c r="AA68" s="123" t="s">
        <v>94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4.4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0"/>
      <c r="Z69" s="117"/>
      <c r="AA69" s="123" t="s">
        <v>95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4.4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0"/>
      <c r="Z70" s="117"/>
      <c r="AA70" s="123" t="s">
        <v>96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4.4" hidden="false" customHeight="true" outlineLevel="0" collapsed="false">
      <c r="A71" s="172" t="s">
        <v>127</v>
      </c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0"/>
      <c r="Z71" s="117"/>
      <c r="AA71" s="133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23.4" hidden="false" customHeight="tru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0"/>
      <c r="Z72" s="117"/>
      <c r="AA72" s="123" t="s">
        <v>98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23.4" hidden="false" customHeight="tru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0"/>
      <c r="Z73" s="117"/>
      <c r="AA73" s="123" t="s">
        <v>99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23.4" hidden="false" customHeight="tru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0"/>
      <c r="Z74" s="117"/>
      <c r="AA74" s="123" t="s">
        <v>100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15" hidden="fals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0"/>
      <c r="Z75" s="117"/>
      <c r="AA75" s="123" t="s">
        <v>101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A76" s="175" t="s">
        <v>128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0"/>
      <c r="Z76" s="117"/>
      <c r="AA76" s="123" t="s">
        <v>102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A77" s="176" t="s">
        <v>129</v>
      </c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0"/>
      <c r="Z77" s="117"/>
      <c r="AA77" s="133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0"/>
      <c r="Z78" s="117"/>
      <c r="AA78" s="123" t="s">
        <v>104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0"/>
      <c r="Z79" s="117"/>
      <c r="AA79" s="123" t="s">
        <v>105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0"/>
      <c r="Z80" s="117"/>
      <c r="AA80" s="123" t="s">
        <v>106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0"/>
      <c r="Z81" s="117"/>
      <c r="AA81" s="123" t="s">
        <v>107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0"/>
      <c r="Z82" s="117"/>
      <c r="AA82" s="123" t="s">
        <v>108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A83" s="178" t="s">
        <v>130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0"/>
      <c r="Z83" s="117"/>
      <c r="AA83" s="123" t="s">
        <v>109</v>
      </c>
      <c r="AB83" s="141"/>
      <c r="AC83" s="137"/>
      <c r="AD83" s="137"/>
      <c r="AE83" s="137"/>
      <c r="AF83" s="137"/>
      <c r="AG83" s="137"/>
      <c r="AH83" s="137"/>
      <c r="AI83" s="125"/>
      <c r="AJ83" s="125"/>
      <c r="AK83" s="125"/>
      <c r="AL83" s="140"/>
      <c r="AM83" s="142"/>
      <c r="AO83" s="3"/>
      <c r="AP83" s="123"/>
    </row>
    <row r="84" customFormat="false" ht="15" hidden="false" customHeight="tru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0"/>
      <c r="Z84" s="117"/>
      <c r="AA84" s="123" t="s">
        <v>110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0"/>
      <c r="Z85" s="117"/>
      <c r="AA85" s="123" t="s">
        <v>111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2"/>
      <c r="AO85" s="3"/>
      <c r="AP85" s="123"/>
      <c r="AQ85" s="3"/>
      <c r="AR85" s="3"/>
      <c r="AS85" s="3"/>
    </row>
    <row r="86" customFormat="false" ht="15" hidden="false" customHeight="tru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0"/>
      <c r="Z86" s="117"/>
      <c r="AA86" s="123" t="s">
        <v>112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0"/>
      <c r="Z87" s="117"/>
      <c r="AA87" s="123" t="s">
        <v>113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0"/>
      <c r="Z88" s="143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4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8" t="s">
        <v>131</v>
      </c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0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0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0"/>
      <c r="Z91" s="119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</row>
    <row r="92" customFormat="false" ht="1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Z92" s="119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</row>
    <row r="93" customFormat="false" ht="15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Z93" s="119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</row>
    <row r="94" customFormat="false" ht="13.2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Z94" s="119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</row>
    <row r="95" customFormat="false" ht="13.2" hidden="false" customHeight="false" outlineLevel="0" collapsed="false">
      <c r="A95" s="178" t="s">
        <v>132</v>
      </c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Z95" s="119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</row>
    <row r="96" customFormat="false" ht="13.2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A101" s="66"/>
      <c r="B101" s="66"/>
      <c r="C101" s="134"/>
      <c r="Q101" s="135"/>
      <c r="R101" s="135"/>
      <c r="S101" s="135"/>
      <c r="T101" s="136"/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A102" s="66"/>
      <c r="B102" s="66"/>
      <c r="C102" s="134"/>
      <c r="Q102" s="135"/>
      <c r="R102" s="135"/>
      <c r="S102" s="135"/>
      <c r="T102" s="136"/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A103" s="66"/>
      <c r="B103" s="66"/>
      <c r="C103" s="134"/>
      <c r="Q103" s="135"/>
      <c r="R103" s="135"/>
      <c r="S103" s="135"/>
      <c r="T103" s="136"/>
    </row>
    <row r="104" customFormat="false" ht="13.2" hidden="false" customHeight="false" outlineLevel="0" collapsed="false">
      <c r="A104" s="66"/>
      <c r="B104" s="66"/>
      <c r="C104" s="134"/>
      <c r="Q104" s="135"/>
      <c r="R104" s="135"/>
      <c r="S104" s="135"/>
      <c r="T104" s="136"/>
    </row>
    <row r="105" customFormat="false" ht="13.2" hidden="false" customHeight="false" outlineLevel="0" collapsed="false">
      <c r="A105" s="66"/>
      <c r="B105" s="66"/>
      <c r="C105" s="134"/>
      <c r="Q105" s="135"/>
      <c r="R105" s="135"/>
      <c r="S105" s="135"/>
      <c r="T105" s="136"/>
    </row>
    <row r="106" customFormat="false" ht="13.2" hidden="false" customHeight="false" outlineLevel="0" collapsed="false">
      <c r="A106" s="66"/>
      <c r="B106" s="66"/>
      <c r="C106" s="134"/>
      <c r="Q106" s="135"/>
      <c r="R106" s="135"/>
      <c r="S106" s="135"/>
      <c r="T106" s="136"/>
    </row>
    <row r="107" customFormat="false" ht="13.2" hidden="false" customHeight="false" outlineLevel="0" collapsed="false">
      <c r="A107" s="66"/>
      <c r="B107" s="66"/>
      <c r="C107" s="134"/>
      <c r="Q107" s="135"/>
      <c r="R107" s="135"/>
      <c r="S107" s="135"/>
      <c r="T107" s="136"/>
    </row>
    <row r="108" customFormat="false" ht="13.2" hidden="false" customHeight="false" outlineLevel="0" collapsed="false">
      <c r="A108" s="125"/>
      <c r="B108" s="125"/>
      <c r="C108" s="125"/>
      <c r="Q108" s="125"/>
      <c r="R108" s="125"/>
      <c r="S108" s="125"/>
      <c r="T108" s="125"/>
    </row>
    <row r="113" customFormat="false" ht="13.2" hidden="false" customHeight="false" outlineLevel="0" collapsed="false">
      <c r="R113" s="140"/>
    </row>
    <row r="114" customFormat="false" ht="13.2" hidden="false" customHeight="false" outlineLevel="0" collapsed="false">
      <c r="R114" s="140"/>
    </row>
    <row r="115" customFormat="false" ht="13.2" hidden="false" customHeight="false" outlineLevel="0" collapsed="false">
      <c r="R115" s="140"/>
    </row>
  </sheetData>
  <mergeCells count="11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66:U66"/>
    <mergeCell ref="A67:U70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A91:AM91"/>
    <mergeCell ref="AA93:AM93"/>
    <mergeCell ref="AA94:AM94"/>
    <mergeCell ref="A95:U95"/>
    <mergeCell ref="AA95:AM95"/>
    <mergeCell ref="A96:U100"/>
  </mergeCells>
  <conditionalFormatting sqref="D4:U4">
    <cfRule type="expression" priority="2" aboveAverage="0" equalAverage="0" bottom="0" percent="0" rank="0" text="" dxfId="15">
      <formula>$D$4&lt;&gt;""</formula>
    </cfRule>
  </conditionalFormatting>
  <conditionalFormatting sqref="D5:H5">
    <cfRule type="expression" priority="3" aboveAverage="0" equalAverage="0" bottom="0" percent="0" rank="0" text="" dxfId="16">
      <formula>$D$5&lt;&gt;""</formula>
    </cfRule>
  </conditionalFormatting>
  <conditionalFormatting sqref="K5:O5">
    <cfRule type="expression" priority="4" aboveAverage="0" equalAverage="0" bottom="0" percent="0" rank="0" text="" dxfId="17">
      <formula>$K$5&lt;&gt;""</formula>
    </cfRule>
  </conditionalFormatting>
  <conditionalFormatting sqref="A12:B19">
    <cfRule type="expression" priority="5" aboveAverage="0" equalAverage="0" bottom="0" percent="0" rank="0" text="" dxfId="18">
      <formula>$A12&lt;&gt;""</formula>
    </cfRule>
  </conditionalFormatting>
  <conditionalFormatting sqref="C14:C17">
    <cfRule type="expression" priority="6" aboveAverage="0" equalAverage="0" bottom="0" percent="0" rank="0" text="" dxfId="19">
      <formula>$C14&lt;&gt;""</formula>
    </cfRule>
  </conditionalFormatting>
  <conditionalFormatting sqref="D14:E17">
    <cfRule type="expression" priority="7" aboveAverage="0" equalAverage="0" bottom="0" percent="0" rank="0" text="" dxfId="20">
      <formula>$D14&lt;&gt;""</formula>
    </cfRule>
  </conditionalFormatting>
  <conditionalFormatting sqref="I16:Q17">
    <cfRule type="expression" priority="8" aboveAverage="0" equalAverage="0" bottom="0" percent="0" rank="0" text="" dxfId="21">
      <formula>$I16&lt;&gt;""</formula>
    </cfRule>
  </conditionalFormatting>
  <conditionalFormatting sqref="R15:U17">
    <cfRule type="expression" priority="9" aboveAverage="0" equalAverage="0" bottom="0" percent="0" rank="0" text="" dxfId="22">
      <formula>$R15&lt;&gt;""</formula>
    </cfRule>
  </conditionalFormatting>
  <conditionalFormatting sqref="A7">
    <cfRule type="expression" priority="10" aboveAverage="0" equalAverage="0" bottom="0" percent="0" rank="0" text="" dxfId="23">
      <formula>$A$7&lt;&gt;""</formula>
    </cfRule>
  </conditionalFormatting>
  <conditionalFormatting sqref="S5:U5">
    <cfRule type="expression" priority="11" aboveAverage="0" equalAverage="0" bottom="0" percent="0" rank="0" text="" dxfId="24">
      <formula>$S$5&lt;&gt;""</formula>
    </cfRule>
  </conditionalFormatting>
  <conditionalFormatting sqref="A22:U22">
    <cfRule type="expression" priority="12" aboveAverage="0" equalAverage="0" bottom="0" percent="0" rank="0" text="" dxfId="25">
      <formula>AND($AT$6="〇",$AT$23="〇")</formula>
    </cfRule>
  </conditionalFormatting>
  <conditionalFormatting sqref="A9:U9">
    <cfRule type="expression" priority="13" aboveAverage="0" equalAverage="0" bottom="0" percent="0" rank="0" text="" dxfId="26">
      <formula>$A$9&lt;&gt;""</formula>
    </cfRule>
  </conditionalFormatting>
  <conditionalFormatting sqref="C42:I42">
    <cfRule type="expression" priority="14" aboveAverage="0" equalAverage="0" bottom="0" percent="0" rank="0" text="" dxfId="27">
      <formula>$C$42&lt;&gt;""</formula>
    </cfRule>
  </conditionalFormatting>
  <conditionalFormatting sqref="K42:U42">
    <cfRule type="expression" priority="15" aboveAverage="0" equalAverage="0" bottom="0" percent="0" rank="0" text="" dxfId="28">
      <formula>$K$42&lt;&gt;""</formula>
    </cfRule>
  </conditionalFormatting>
  <conditionalFormatting sqref="D46:U47">
    <cfRule type="expression" priority="16" aboveAverage="0" equalAverage="0" bottom="0" percent="0" rank="0" text="" dxfId="29">
      <formula>$D$46&lt;&gt;""</formula>
    </cfRule>
  </conditionalFormatting>
  <conditionalFormatting sqref="A51:U54">
    <cfRule type="expression" priority="17" aboveAverage="0" equalAverage="0" bottom="0" percent="0" rank="0" text="" dxfId="30">
      <formula>$A$51&lt;&gt;""</formula>
    </cfRule>
  </conditionalFormatting>
  <conditionalFormatting sqref="A56:U59">
    <cfRule type="expression" priority="18" aboveAverage="0" equalAverage="0" bottom="0" percent="0" rank="0" text="" dxfId="31">
      <formula>$A$56&lt;&gt;""</formula>
    </cfRule>
  </conditionalFormatting>
  <conditionalFormatting sqref="A61:U65">
    <cfRule type="expression" priority="19" aboveAverage="0" equalAverage="0" bottom="0" percent="0" rank="0" text="" dxfId="32">
      <formula>$A$61&lt;&gt;""</formula>
    </cfRule>
  </conditionalFormatting>
  <conditionalFormatting sqref="A67:U70">
    <cfRule type="expression" priority="20" aboveAverage="0" equalAverage="0" bottom="0" percent="0" rank="0" text="" dxfId="33">
      <formula>$A$67&lt;&gt;""</formula>
    </cfRule>
  </conditionalFormatting>
  <conditionalFormatting sqref="A72:U74">
    <cfRule type="expression" priority="21" aboveAverage="0" equalAverage="0" bottom="0" percent="0" rank="0" text="" dxfId="34">
      <formula>$A$72&lt;&gt;""</formula>
    </cfRule>
  </conditionalFormatting>
  <conditionalFormatting sqref="A78:U82">
    <cfRule type="expression" priority="22" aboveAverage="0" equalAverage="0" bottom="0" percent="0" rank="0" text="" dxfId="35">
      <formula>$A$78&lt;&gt;""</formula>
    </cfRule>
  </conditionalFormatting>
  <conditionalFormatting sqref="A84:U88">
    <cfRule type="expression" priority="23" aboveAverage="0" equalAverage="0" bottom="0" percent="0" rank="0" text="" dxfId="36">
      <formula>$A$84&lt;&gt;""</formula>
    </cfRule>
  </conditionalFormatting>
  <conditionalFormatting sqref="A90:U94">
    <cfRule type="expression" priority="24" aboveAverage="0" equalAverage="0" bottom="0" percent="0" rank="0" text="" dxfId="37">
      <formula>$A$90&lt;&gt;""</formula>
    </cfRule>
  </conditionalFormatting>
  <conditionalFormatting sqref="A96:U100">
    <cfRule type="expression" priority="25" aboveAverage="0" equalAverage="0" bottom="0" percent="0" rank="0" text="" dxfId="38">
      <formula>$A$96&lt;&gt;""</formula>
    </cfRule>
  </conditionalFormatting>
  <conditionalFormatting sqref="A27:B39">
    <cfRule type="expression" priority="26" aboveAverage="0" equalAverage="0" bottom="0" percent="0" rank="0" text="" dxfId="39">
      <formula>$A27&lt;&gt;""</formula>
    </cfRule>
  </conditionalFormatting>
  <conditionalFormatting sqref="A27:U39">
    <cfRule type="expression" priority="27" aboveAverage="0" equalAverage="0" bottom="0" percent="0" rank="0" text="" dxfId="40">
      <formula>$AS30="以上"</formula>
    </cfRule>
    <cfRule type="expression" priority="28" aboveAverage="0" equalAverage="0" bottom="0" percent="0" rank="0" text="" dxfId="41">
      <formula>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9 A27:A39" type="date">
      <formula1>45748</formula1>
      <formula2>46112</formula2>
    </dataValidation>
    <dataValidation allowBlank="true" errorStyle="stop" operator="between" showDropDown="false" showErrorMessage="true" showInputMessage="false" sqref="C27:F39" type="list">
      <formula1>"授業力,資質,課題,実践研究,以上"</formula1>
      <formula2>0</formula2>
    </dataValidation>
    <dataValidation allowBlank="true" errorStyle="stop" operator="between" showDropDown="false" showErrorMessage="true" showInputMessage="false" sqref="D12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5-01-07T02:33:42Z</cp:lastPrinted>
  <dcterms:modified xsi:type="dcterms:W3CDTF">2025-03-17T10:51:22Z</dcterms:modified>
  <cp:revision>0</cp:revision>
  <dc:subject/>
  <dc:title/>
</cp:coreProperties>
</file>